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COMP EJ A EN 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Sistema de Contabilidad Integrada Gubernamental</t>
  </si>
  <si>
    <t xml:space="preserve"> Ejecución de Gastos - Reportes - Informacion Consolidada </t>
  </si>
  <si>
    <t xml:space="preserve">DE</t>
  </si>
  <si>
    <t xml:space="preserve"> Ejecucion del Presupuesto (Grupos Dinamicos)</t>
  </si>
  <si>
    <t xml:space="preserve">Expresado en Quetzales</t>
  </si>
  <si>
    <t xml:space="preserve">EJECUCIÓN PRESUPUESTARIA GOB INST EN 25</t>
  </si>
  <si>
    <t xml:space="preserve">INSTITUCIÓN </t>
  </si>
  <si>
    <t xml:space="preserve">ASIGNADO</t>
  </si>
  <si>
    <t xml:space="preserve">VIGENTE</t>
  </si>
  <si>
    <t xml:space="preserve">% SOBRE EL TOTAL 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11130003</t>
  </si>
  <si>
    <t xml:space="preserve">MINISTERIO DE EDUCACIÓN</t>
  </si>
  <si>
    <t xml:space="preserve">11130004</t>
  </si>
  <si>
    <t xml:space="preserve">PRESIDENCIA DE LA REPÚBLICA</t>
  </si>
  <si>
    <t xml:space="preserve">11130005</t>
  </si>
  <si>
    <t xml:space="preserve">MINISTERIO DE GOBERNACIÓN</t>
  </si>
  <si>
    <t xml:space="preserve">11130006</t>
  </si>
  <si>
    <t xml:space="preserve">PROCURADURÍA GENERAL DE LA NACIÓN</t>
  </si>
  <si>
    <t xml:space="preserve">11130007</t>
  </si>
  <si>
    <t xml:space="preserve">OBLIGACIONES DEL ESTADO A CARGO DEL TESORO</t>
  </si>
  <si>
    <t xml:space="preserve">11130008</t>
  </si>
  <si>
    <t xml:space="preserve">MINISTERIO DE TRABAJO Y PREVISIÓN SOCIAL</t>
  </si>
  <si>
    <t xml:space="preserve">11130009</t>
  </si>
  <si>
    <t xml:space="preserve">MINISTERIO DE LA DEFENSA NACIONAL</t>
  </si>
  <si>
    <t xml:space="preserve">11130010</t>
  </si>
  <si>
    <t xml:space="preserve">MINISTERIO DE FINANZAS PÚBLICAS</t>
  </si>
  <si>
    <t xml:space="preserve">11130011</t>
  </si>
  <si>
    <t xml:space="preserve">MINISTERIO DE ENERGÍA Y MINAS</t>
  </si>
  <si>
    <t xml:space="preserve">11130012</t>
  </si>
  <si>
    <t xml:space="preserve">MINISTERIO DE SALUD PÚBLICA Y ASISTENCIA SOCIAL</t>
  </si>
  <si>
    <t xml:space="preserve">11130013</t>
  </si>
  <si>
    <t xml:space="preserve">SECRETARÍAS Y OTRAS DEPENDENCIAS DEL EJECUTIVO</t>
  </si>
  <si>
    <t xml:space="preserve">11130014</t>
  </si>
  <si>
    <t xml:space="preserve">SERVICIOS DE LA DEUDA PUBLICA</t>
  </si>
  <si>
    <t xml:space="preserve">11130015</t>
  </si>
  <si>
    <t xml:space="preserve">MINISTERIO DE RELACIONES EXTERIORES</t>
  </si>
  <si>
    <t xml:space="preserve">11130016</t>
  </si>
  <si>
    <t xml:space="preserve">MINISTERIO DE DESARROLLO SOCIAL</t>
  </si>
  <si>
    <t xml:space="preserve">11130017</t>
  </si>
  <si>
    <t xml:space="preserve">MINISTERIO DE CULTURA Y DEPORTES</t>
  </si>
  <si>
    <t xml:space="preserve">11130018</t>
  </si>
  <si>
    <t xml:space="preserve">MINISTERIO DE AMBIENTE Y RECURSOS NATURALES</t>
  </si>
  <si>
    <t xml:space="preserve">11130019</t>
  </si>
  <si>
    <t xml:space="preserve">MINISTERIO DE ECONOMÍA</t>
  </si>
  <si>
    <t xml:space="preserve">11130020</t>
  </si>
  <si>
    <t xml:space="preserve">MINISTERIO DE AGRICULTURA, GANADERÍA Y ALIMENTACIÓN</t>
  </si>
  <si>
    <t xml:space="preserve">11140021</t>
  </si>
  <si>
    <t xml:space="preserve">MINISTERIO DE  COMUNICACIONES, INFRAESTRUCTURA Y VIVIENDA</t>
  </si>
  <si>
    <t xml:space="preserve">ASIGNADO </t>
  </si>
  <si>
    <t xml:space="preserve">VIGENTE </t>
  </si>
  <si>
    <t xml:space="preserve">DEVENGADO </t>
  </si>
  <si>
    <t xml:space="preserve">SALDO POR DEVENGAR </t>
  </si>
  <si>
    <t xml:space="preserve">%</t>
  </si>
  <si>
    <t xml:space="preserve">AÑO 2025</t>
  </si>
  <si>
    <t xml:space="preserve">AÑO</t>
  </si>
  <si>
    <t xml:space="preserve">% EJ </t>
  </si>
  <si>
    <t xml:space="preserve">% EJ</t>
  </si>
  <si>
    <t xml:space="preserve">PAGINA   :</t>
  </si>
  <si>
    <t xml:space="preserve">FECHA     :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12"/>
      <color rgb="FF000000"/>
      <name val="Arial"/>
      <family val="2"/>
    </font>
    <font>
      <b val="true"/>
      <sz val="14"/>
      <color rgb="FF333333"/>
      <name val="Aptos Narrow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institucional 
Al mes de enero de 2025
(Millones de quetzales)</a:t>
            </a:r>
          </a:p>
        </c:rich>
      </c:tx>
      <c:layout>
        <c:manualLayout>
          <c:xMode val="edge"/>
          <c:yMode val="edge"/>
          <c:x val="0.208146264942933"/>
          <c:y val="0.024666214075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4724941851"/>
          <c:y val="0.146337783812326"/>
          <c:w val="0.922972899875588"/>
          <c:h val="0.8043297880365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1e5f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f2d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K$22:$M$22</c:f>
              <c:strCache>
                <c:ptCount val="3"/>
                <c:pt idx="0">
                  <c:v>ASIGNADO </c:v>
                </c:pt>
                <c:pt idx="1">
                  <c:v>VIGENTE </c:v>
                </c:pt>
                <c:pt idx="2">
                  <c:v>DEVENGADO</c:v>
                </c:pt>
              </c:strCache>
            </c:strRef>
          </c:cat>
          <c:val>
            <c:numRef>
              <c:f>'COMP EJ A EN '!$K$23:$M$23</c:f>
              <c:numCache>
                <c:formatCode>General</c:formatCode>
                <c:ptCount val="3"/>
                <c:pt idx="0">
                  <c:v>2592.102</c:v>
                </c:pt>
                <c:pt idx="1">
                  <c:v>2192.102</c:v>
                </c:pt>
                <c:pt idx="2">
                  <c:v>49.27733161</c:v>
                </c:pt>
              </c:numCache>
            </c:numRef>
          </c:val>
        </c:ser>
        <c:gapWidth val="219"/>
        <c:overlap val="-27"/>
        <c:axId val="5246894"/>
        <c:axId val="5082615"/>
      </c:barChart>
      <c:catAx>
        <c:axId val="524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82615"/>
        <c:crossesAt val="0"/>
        <c:auto val="1"/>
        <c:lblAlgn val="ctr"/>
        <c:lblOffset val="100"/>
        <c:noMultiLvlLbl val="0"/>
      </c:catAx>
      <c:valAx>
        <c:axId val="50826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
Ejecución presupuestaria comparativa al mes de Enero, años 2025 vs 2024
(Millones de quetzales )</a:t>
            </a:r>
          </a:p>
        </c:rich>
      </c:tx>
      <c:layout>
        <c:manualLayout>
          <c:xMode val="edge"/>
          <c:yMode val="edge"/>
          <c:x val="0.14142771804062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1146953405"/>
          <c:y val="0.217918530727572"/>
          <c:w val="0.959677419354839"/>
          <c:h val="0.7016717683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MP EJ A EN '!$C$9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B$10:$B$11</c:f>
              <c:strCache>
                <c:ptCount val="2"/>
                <c:pt idx="0">
                  <c:v>2025</c:v>
                </c:pt>
                <c:pt idx="1">
                  <c:v>2024</c:v>
                </c:pt>
              </c:strCache>
            </c:strRef>
          </c:cat>
          <c:val>
            <c:numRef>
              <c:f>'COMP EJ A EN '!$C$10:$C$11</c:f>
              <c:numCache>
                <c:formatCode>General</c:formatCode>
                <c:ptCount val="2"/>
                <c:pt idx="0">
                  <c:v>2192.102</c:v>
                </c:pt>
                <c:pt idx="1">
                  <c:v>1514.2041</c:v>
                </c:pt>
              </c:numCache>
            </c:numRef>
          </c:val>
        </c:ser>
        <c:ser>
          <c:idx val="1"/>
          <c:order val="1"/>
          <c:tx>
            <c:strRef>
              <c:f>'COMP EJ A EN '!$D$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B$10:$B$11</c:f>
              <c:strCache>
                <c:ptCount val="2"/>
                <c:pt idx="0">
                  <c:v>2025</c:v>
                </c:pt>
                <c:pt idx="1">
                  <c:v>2024</c:v>
                </c:pt>
              </c:strCache>
            </c:strRef>
          </c:cat>
          <c:val>
            <c:numRef>
              <c:f>'COMP EJ A EN '!$D$10:$D$11</c:f>
              <c:numCache>
                <c:formatCode>General</c:formatCode>
                <c:ptCount val="2"/>
                <c:pt idx="0">
                  <c:v>49.27733161</c:v>
                </c:pt>
                <c:pt idx="1">
                  <c:v>61.25976855</c:v>
                </c:pt>
              </c:numCache>
            </c:numRef>
          </c:val>
        </c:ser>
        <c:gapWidth val="219"/>
        <c:overlap val="-27"/>
        <c:axId val="88679613"/>
        <c:axId val="70724446"/>
      </c:barChart>
      <c:catAx>
        <c:axId val="8867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724446"/>
        <c:crossesAt val="0"/>
        <c:auto val="1"/>
        <c:lblAlgn val="ctr"/>
        <c:lblOffset val="100"/>
        <c:noMultiLvlLbl val="0"/>
      </c:catAx>
      <c:valAx>
        <c:axId val="7072444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7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35722819594"/>
          <c:y val="0.89545561572875"/>
          <c:w val="0.2871117084826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27</xdr:row>
      <xdr:rowOff>19080</xdr:rowOff>
    </xdr:from>
    <xdr:to>
      <xdr:col>12</xdr:col>
      <xdr:colOff>312480</xdr:colOff>
      <xdr:row>56</xdr:row>
      <xdr:rowOff>95400</xdr:rowOff>
    </xdr:to>
    <xdr:graphicFrame>
      <xdr:nvGraphicFramePr>
        <xdr:cNvPr id="0" name="Gráfico 2"/>
        <xdr:cNvGraphicFramePr/>
      </xdr:nvGraphicFramePr>
      <xdr:xfrm>
        <a:off x="6576120" y="5734080"/>
        <a:ext cx="66549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59</xdr:row>
      <xdr:rowOff>38160</xdr:rowOff>
    </xdr:from>
    <xdr:to>
      <xdr:col>13</xdr:col>
      <xdr:colOff>21960</xdr:colOff>
      <xdr:row>78</xdr:row>
      <xdr:rowOff>19080</xdr:rowOff>
    </xdr:to>
    <xdr:graphicFrame>
      <xdr:nvGraphicFramePr>
        <xdr:cNvPr id="1" name="Gráfico 2"/>
        <xdr:cNvGraphicFramePr/>
      </xdr:nvGraphicFramePr>
      <xdr:xfrm>
        <a:off x="9055800" y="10934640"/>
        <a:ext cx="4820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E14" colorId="64" zoomScale="200" zoomScaleNormal="200" zoomScalePageLayoutView="100" workbookViewId="0">
      <selection pane="topLeft" activeCell="E30" activeCellId="0" sqref="E30:K3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23.56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7.7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6.99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2" t="s">
        <v>2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3"/>
    </row>
    <row r="7" customFormat="false" ht="6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5"/>
    </row>
    <row r="9" customFormat="false" ht="6.7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5"/>
    </row>
    <row r="10" customFormat="false" ht="13.5" hidden="false" customHeight="true" outlineLevel="0" collapsed="false">
      <c r="E10" s="7" t="s">
        <v>5</v>
      </c>
      <c r="F10" s="7"/>
      <c r="G10" s="7"/>
      <c r="H10" s="7"/>
      <c r="I10" s="7"/>
      <c r="J10" s="7"/>
      <c r="K10" s="7"/>
    </row>
    <row r="11" s="8" customFormat="true" ht="24.75" hidden="false" customHeight="true" outlineLevel="0" collapsed="false">
      <c r="E11" s="9" t="s">
        <v>6</v>
      </c>
      <c r="F11" s="10" t="s">
        <v>7</v>
      </c>
      <c r="G11" s="11" t="s">
        <v>8</v>
      </c>
      <c r="H11" s="12" t="s">
        <v>9</v>
      </c>
      <c r="I11" s="10" t="s">
        <v>10</v>
      </c>
      <c r="J11" s="10" t="s">
        <v>11</v>
      </c>
      <c r="K11" s="11" t="s">
        <v>12</v>
      </c>
    </row>
    <row r="12" s="8" customFormat="true" ht="15" hidden="false" customHeight="true" outlineLevel="0" collapsed="false">
      <c r="E12" s="9" t="s">
        <v>13</v>
      </c>
      <c r="F12" s="13" t="n">
        <f aca="false">SUM(F13:F31)</f>
        <v>148526047690</v>
      </c>
      <c r="G12" s="13" t="n">
        <f aca="false">SUM(G13:G31)</f>
        <v>149626047690</v>
      </c>
      <c r="H12" s="14" t="n">
        <f aca="false">SUM(H13:H31)</f>
        <v>100</v>
      </c>
      <c r="I12" s="13" t="n">
        <f aca="false">SUM(I13:I31)</f>
        <v>9398912493.64</v>
      </c>
      <c r="J12" s="13" t="n">
        <f aca="false">SUM(J13:J31)</f>
        <v>140227135196.36</v>
      </c>
      <c r="K12" s="15" t="n">
        <f aca="false">+(I12/G12)*100</f>
        <v>6.28160179243187</v>
      </c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7" t="s">
        <v>15</v>
      </c>
      <c r="F13" s="18" t="n">
        <v>25649968000</v>
      </c>
      <c r="G13" s="18" t="n">
        <v>25529968000</v>
      </c>
      <c r="H13" s="18" t="n">
        <f aca="false">+(G13/149626047690)*100</f>
        <v>17.0625157812721</v>
      </c>
      <c r="I13" s="18" t="n">
        <v>2583790477.8</v>
      </c>
      <c r="J13" s="18" t="n">
        <v>22946177522.2</v>
      </c>
      <c r="K13" s="19" t="n">
        <v>10.1206177688903</v>
      </c>
    </row>
    <row r="14" customFormat="false" ht="12.75" hidden="false" customHeight="true" outlineLevel="0" collapsed="false">
      <c r="A14" s="16" t="s">
        <v>16</v>
      </c>
      <c r="B14" s="16"/>
      <c r="C14" s="16"/>
      <c r="D14" s="16"/>
      <c r="E14" s="17" t="s">
        <v>17</v>
      </c>
      <c r="F14" s="18" t="n">
        <v>220500000</v>
      </c>
      <c r="G14" s="18" t="n">
        <v>220500000</v>
      </c>
      <c r="H14" s="18" t="n">
        <f aca="false">+(G14/149626047690)*100</f>
        <v>0.14736738917066</v>
      </c>
      <c r="I14" s="18" t="n">
        <v>15929718.56</v>
      </c>
      <c r="J14" s="18" t="n">
        <v>204570281.44</v>
      </c>
      <c r="K14" s="19" t="n">
        <v>7.22436215873016</v>
      </c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7" t="s">
        <v>19</v>
      </c>
      <c r="F15" s="18" t="n">
        <v>8272774000</v>
      </c>
      <c r="G15" s="18" t="n">
        <v>8272774000</v>
      </c>
      <c r="H15" s="18" t="n">
        <f aca="false">+(G15/149626047690)*100</f>
        <v>5.52896646521052</v>
      </c>
      <c r="I15" s="18" t="n">
        <v>589471008.31</v>
      </c>
      <c r="J15" s="18" t="n">
        <v>7683302991.69</v>
      </c>
      <c r="K15" s="19" t="n">
        <v>7.12543347987024</v>
      </c>
    </row>
    <row r="16" customFormat="false" ht="14.1" hidden="false" customHeight="true" outlineLevel="0" collapsed="false">
      <c r="A16" s="16" t="s">
        <v>20</v>
      </c>
      <c r="B16" s="16"/>
      <c r="C16" s="16"/>
      <c r="D16" s="16"/>
      <c r="E16" s="17" t="s">
        <v>21</v>
      </c>
      <c r="F16" s="18" t="n">
        <v>200043000</v>
      </c>
      <c r="G16" s="18" t="n">
        <v>200043000</v>
      </c>
      <c r="H16" s="18" t="n">
        <f aca="false">+(G16/149626047690)*100</f>
        <v>0.133695304452909</v>
      </c>
      <c r="I16" s="18" t="n">
        <v>13470162.4</v>
      </c>
      <c r="J16" s="18" t="n">
        <v>186572837.6</v>
      </c>
      <c r="K16" s="19" t="n">
        <v>6.73363346880421</v>
      </c>
    </row>
    <row r="17" customFormat="false" ht="16.5" hidden="false" customHeight="true" outlineLevel="0" collapsed="false">
      <c r="A17" s="16" t="s">
        <v>22</v>
      </c>
      <c r="B17" s="16"/>
      <c r="C17" s="16"/>
      <c r="D17" s="16"/>
      <c r="E17" s="20" t="s">
        <v>23</v>
      </c>
      <c r="F17" s="18" t="n">
        <v>51666410190</v>
      </c>
      <c r="G17" s="18" t="n">
        <v>55782510190</v>
      </c>
      <c r="H17" s="18" t="n">
        <f aca="false">+(G17/149626047690)*100</f>
        <v>37.2812829391658</v>
      </c>
      <c r="I17" s="18" t="n">
        <v>3582996991.12</v>
      </c>
      <c r="J17" s="18" t="n">
        <v>52199513198.88</v>
      </c>
      <c r="K17" s="19" t="n">
        <v>6.42315481844759</v>
      </c>
    </row>
    <row r="18" customFormat="false" ht="16.5" hidden="false" customHeight="true" outlineLevel="0" collapsed="false">
      <c r="A18" s="16" t="s">
        <v>24</v>
      </c>
      <c r="B18" s="16"/>
      <c r="C18" s="16"/>
      <c r="D18" s="16"/>
      <c r="E18" s="20" t="s">
        <v>25</v>
      </c>
      <c r="F18" s="18" t="n">
        <v>2414418000</v>
      </c>
      <c r="G18" s="18" t="n">
        <v>1914418000</v>
      </c>
      <c r="H18" s="18" t="n">
        <f aca="false">+(G18/149626047690)*100</f>
        <v>1.27946840109441</v>
      </c>
      <c r="I18" s="18" t="n">
        <v>122427632.3</v>
      </c>
      <c r="J18" s="18" t="n">
        <v>1791990367.7</v>
      </c>
      <c r="K18" s="19" t="n">
        <v>6.39503140380001</v>
      </c>
    </row>
    <row r="19" customFormat="false" ht="12.75" hidden="false" customHeight="true" outlineLevel="0" collapsed="false">
      <c r="A19" s="16" t="s">
        <v>26</v>
      </c>
      <c r="B19" s="16"/>
      <c r="C19" s="16"/>
      <c r="D19" s="16"/>
      <c r="E19" s="17" t="s">
        <v>27</v>
      </c>
      <c r="F19" s="18" t="n">
        <v>3859965720</v>
      </c>
      <c r="G19" s="18" t="n">
        <v>4259965720</v>
      </c>
      <c r="H19" s="18" t="n">
        <f aca="false">+(G19/149626047690)*100</f>
        <v>2.84707494835788</v>
      </c>
      <c r="I19" s="18" t="n">
        <v>270604569.62</v>
      </c>
      <c r="J19" s="18" t="n">
        <v>3989361150.38</v>
      </c>
      <c r="K19" s="19" t="n">
        <v>6.35227106052863</v>
      </c>
    </row>
    <row r="20" customFormat="false" ht="12.75" hidden="false" customHeight="true" outlineLevel="0" collapsed="false">
      <c r="A20" s="16" t="s">
        <v>28</v>
      </c>
      <c r="B20" s="16"/>
      <c r="C20" s="16"/>
      <c r="D20" s="16"/>
      <c r="E20" s="17" t="s">
        <v>29</v>
      </c>
      <c r="F20" s="18" t="n">
        <v>505041000</v>
      </c>
      <c r="G20" s="18" t="n">
        <v>505041000</v>
      </c>
      <c r="H20" s="18" t="n">
        <f aca="false">+(G20/149626047690)*100</f>
        <v>0.33753548115256</v>
      </c>
      <c r="I20" s="18" t="n">
        <v>32001728.82</v>
      </c>
      <c r="J20" s="18" t="n">
        <v>473039271.18</v>
      </c>
      <c r="K20" s="19" t="n">
        <v>6.33646155856653</v>
      </c>
    </row>
    <row r="21" customFormat="false" ht="14.1" hidden="false" customHeight="true" outlineLevel="0" collapsed="false">
      <c r="A21" s="16" t="s">
        <v>30</v>
      </c>
      <c r="B21" s="16"/>
      <c r="C21" s="16"/>
      <c r="D21" s="16"/>
      <c r="E21" s="17" t="s">
        <v>31</v>
      </c>
      <c r="F21" s="18" t="n">
        <v>106500000</v>
      </c>
      <c r="G21" s="18" t="n">
        <v>116500000</v>
      </c>
      <c r="H21" s="18" t="n">
        <f aca="false">+(G21/149626047690)*100</f>
        <v>0.0778607747772423</v>
      </c>
      <c r="I21" s="18" t="n">
        <v>6055479.73</v>
      </c>
      <c r="J21" s="18" t="n">
        <v>110444520.27</v>
      </c>
      <c r="K21" s="19" t="n">
        <v>5.19783667811159</v>
      </c>
    </row>
    <row r="22" customFormat="false" ht="16.5" hidden="false" customHeight="true" outlineLevel="0" collapsed="false">
      <c r="A22" s="16" t="s">
        <v>32</v>
      </c>
      <c r="B22" s="16"/>
      <c r="C22" s="16"/>
      <c r="D22" s="16"/>
      <c r="E22" s="20" t="s">
        <v>33</v>
      </c>
      <c r="F22" s="18" t="n">
        <v>15199951000</v>
      </c>
      <c r="G22" s="18" t="n">
        <v>15199951000</v>
      </c>
      <c r="H22" s="18" t="n">
        <f aca="false">+(G22/149626047690)*100</f>
        <v>10.1586262784216</v>
      </c>
      <c r="I22" s="18" t="n">
        <v>737223948.2</v>
      </c>
      <c r="J22" s="18" t="n">
        <v>14462727051.8</v>
      </c>
      <c r="K22" s="19" t="n">
        <v>4.8501731893741</v>
      </c>
    </row>
    <row r="23" customFormat="false" ht="16.5" hidden="false" customHeight="true" outlineLevel="0" collapsed="false">
      <c r="A23" s="16" t="s">
        <v>34</v>
      </c>
      <c r="B23" s="16"/>
      <c r="C23" s="16"/>
      <c r="D23" s="16"/>
      <c r="E23" s="20" t="s">
        <v>35</v>
      </c>
      <c r="F23" s="18" t="n">
        <v>2040762000</v>
      </c>
      <c r="G23" s="18" t="n">
        <v>1939662000</v>
      </c>
      <c r="H23" s="18" t="n">
        <f aca="false">+(G23/149626047690)*100</f>
        <v>1.29633979507275</v>
      </c>
      <c r="I23" s="18" t="n">
        <v>93440955.91</v>
      </c>
      <c r="J23" s="18" t="n">
        <v>1846221044.09</v>
      </c>
      <c r="K23" s="19" t="n">
        <v>4.81738343639253</v>
      </c>
    </row>
    <row r="24" customFormat="false" ht="12.75" hidden="false" customHeight="true" outlineLevel="0" collapsed="false">
      <c r="A24" s="16" t="s">
        <v>36</v>
      </c>
      <c r="B24" s="16"/>
      <c r="C24" s="16"/>
      <c r="D24" s="16"/>
      <c r="E24" s="17" t="s">
        <v>37</v>
      </c>
      <c r="F24" s="18" t="n">
        <v>19962085780</v>
      </c>
      <c r="G24" s="18" t="n">
        <v>19962085780</v>
      </c>
      <c r="H24" s="18" t="n">
        <f aca="false">+(G24/149626047690)*100</f>
        <v>13.3413172961422</v>
      </c>
      <c r="I24" s="18" t="n">
        <v>960675095.39</v>
      </c>
      <c r="J24" s="18" t="n">
        <v>19001410684.61</v>
      </c>
      <c r="K24" s="19" t="n">
        <v>4.81249858345213</v>
      </c>
    </row>
    <row r="25" customFormat="false" ht="16.5" hidden="false" customHeight="true" outlineLevel="0" collapsed="false">
      <c r="A25" s="16" t="s">
        <v>38</v>
      </c>
      <c r="B25" s="16"/>
      <c r="C25" s="16"/>
      <c r="D25" s="16"/>
      <c r="E25" s="17" t="s">
        <v>39</v>
      </c>
      <c r="F25" s="18" t="n">
        <v>980000000</v>
      </c>
      <c r="G25" s="18" t="n">
        <v>980000000</v>
      </c>
      <c r="H25" s="18" t="n">
        <f aca="false">+(G25/149626047690)*100</f>
        <v>0.654966174091823</v>
      </c>
      <c r="I25" s="18" t="n">
        <v>39766523.47</v>
      </c>
      <c r="J25" s="18" t="n">
        <v>940233476.53</v>
      </c>
      <c r="K25" s="19" t="n">
        <v>4.05780851734694</v>
      </c>
    </row>
    <row r="26" customFormat="false" ht="12.75" hidden="false" customHeight="true" outlineLevel="0" collapsed="false">
      <c r="A26" s="16" t="s">
        <v>40</v>
      </c>
      <c r="B26" s="16"/>
      <c r="C26" s="16"/>
      <c r="D26" s="16"/>
      <c r="E26" s="17" t="s">
        <v>41</v>
      </c>
      <c r="F26" s="18" t="n">
        <v>2579702000</v>
      </c>
      <c r="G26" s="18" t="n">
        <v>2779702000</v>
      </c>
      <c r="H26" s="18" t="n">
        <f aca="false">+(G26/149626047690)*100</f>
        <v>1.85776610617897</v>
      </c>
      <c r="I26" s="18" t="n">
        <v>95770747.76</v>
      </c>
      <c r="J26" s="18" t="n">
        <v>2683931252.24</v>
      </c>
      <c r="K26" s="19" t="n">
        <v>3.44536024940803</v>
      </c>
    </row>
    <row r="27" customFormat="false" ht="12.75" hidden="false" customHeight="true" outlineLevel="0" collapsed="false">
      <c r="A27" s="16" t="s">
        <v>42</v>
      </c>
      <c r="B27" s="16"/>
      <c r="C27" s="16"/>
      <c r="D27" s="16"/>
      <c r="E27" s="17" t="s">
        <v>43</v>
      </c>
      <c r="F27" s="18" t="n">
        <v>1001272000</v>
      </c>
      <c r="G27" s="18" t="n">
        <v>976272000</v>
      </c>
      <c r="H27" s="18" t="n">
        <f aca="false">+(G27/149626047690)*100</f>
        <v>0.652474629298952</v>
      </c>
      <c r="I27" s="18" t="n">
        <v>30087090.42</v>
      </c>
      <c r="J27" s="18" t="n">
        <v>946184909.58</v>
      </c>
      <c r="K27" s="19" t="n">
        <v>3.08183481857515</v>
      </c>
    </row>
    <row r="28" customFormat="false" ht="16.5" hidden="false" customHeight="true" outlineLevel="0" collapsed="false">
      <c r="A28" s="16" t="s">
        <v>44</v>
      </c>
      <c r="B28" s="16"/>
      <c r="C28" s="16"/>
      <c r="D28" s="16"/>
      <c r="E28" s="20" t="s">
        <v>45</v>
      </c>
      <c r="F28" s="18" t="n">
        <v>367000000</v>
      </c>
      <c r="G28" s="18" t="n">
        <v>357000000</v>
      </c>
      <c r="H28" s="18" t="n">
        <f aca="false">+(G28/149626047690)*100</f>
        <v>0.238594820562021</v>
      </c>
      <c r="I28" s="18" t="n">
        <v>10073379.85</v>
      </c>
      <c r="J28" s="18" t="n">
        <v>346926620.15</v>
      </c>
      <c r="K28" s="19" t="n">
        <v>2.8216750280112</v>
      </c>
    </row>
    <row r="29" customFormat="false" ht="12.75" hidden="false" customHeight="true" outlineLevel="0" collapsed="false">
      <c r="A29" s="16" t="s">
        <v>46</v>
      </c>
      <c r="B29" s="16"/>
      <c r="C29" s="16"/>
      <c r="D29" s="16"/>
      <c r="E29" s="17" t="s">
        <v>47</v>
      </c>
      <c r="F29" s="18" t="n">
        <v>977678000</v>
      </c>
      <c r="G29" s="18" t="n">
        <v>577678000</v>
      </c>
      <c r="H29" s="18" t="n">
        <f aca="false">+(G29/149626047690)*100</f>
        <v>0.386081172976547</v>
      </c>
      <c r="I29" s="18" t="n">
        <v>14301447.47</v>
      </c>
      <c r="J29" s="18" t="n">
        <v>563376552.53</v>
      </c>
      <c r="K29" s="19" t="n">
        <v>2.47567805421013</v>
      </c>
    </row>
    <row r="30" customFormat="false" ht="16.5" hidden="false" customHeight="true" outlineLevel="0" collapsed="false">
      <c r="A30" s="16" t="s">
        <v>48</v>
      </c>
      <c r="B30" s="16"/>
      <c r="C30" s="16"/>
      <c r="D30" s="16"/>
      <c r="E30" s="20" t="s">
        <v>49</v>
      </c>
      <c r="F30" s="18" t="n">
        <v>2592102000</v>
      </c>
      <c r="G30" s="18" t="n">
        <v>2192102000</v>
      </c>
      <c r="H30" s="18" t="n">
        <f aca="false">+(G30/149626047690)*100</f>
        <v>1.46505373485616</v>
      </c>
      <c r="I30" s="18" t="n">
        <v>49277331.61</v>
      </c>
      <c r="J30" s="18" t="n">
        <v>2142824668.39</v>
      </c>
      <c r="K30" s="19" t="n">
        <v>2.24794884590224</v>
      </c>
    </row>
    <row r="31" customFormat="false" ht="16.5" hidden="false" customHeight="true" outlineLevel="0" collapsed="false">
      <c r="A31" s="16" t="s">
        <v>50</v>
      </c>
      <c r="B31" s="16"/>
      <c r="C31" s="16"/>
      <c r="D31" s="16"/>
      <c r="E31" s="20" t="s">
        <v>51</v>
      </c>
      <c r="F31" s="18" t="n">
        <v>9929875000</v>
      </c>
      <c r="G31" s="18" t="n">
        <v>7859875000</v>
      </c>
      <c r="H31" s="18" t="n">
        <f aca="false">+(G31/149626047690)*100</f>
        <v>5.25301250774487</v>
      </c>
      <c r="I31" s="18" t="n">
        <v>151548204.9</v>
      </c>
      <c r="J31" s="18" t="n">
        <v>7708326795.1</v>
      </c>
      <c r="K31" s="19" t="n">
        <v>1.92812487348717</v>
      </c>
    </row>
    <row r="32" customFormat="false" ht="14.1" hidden="false" customHeight="true" outlineLevel="0" collapsed="false"/>
  </sheetData>
  <mergeCells count="26">
    <mergeCell ref="C2:J2"/>
    <mergeCell ref="C3:J4"/>
    <mergeCell ref="K4:K5"/>
    <mergeCell ref="C5:J6"/>
    <mergeCell ref="K6:K7"/>
    <mergeCell ref="C7:J8"/>
    <mergeCell ref="E10:K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3"/>
  <sheetViews>
    <sheetView showFormulas="false" showGridLines="tru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9.14"/>
    <col collapsed="false" customWidth="true" hidden="false" outlineLevel="0" max="4" min="4" style="0" width="15.85"/>
    <col collapsed="false" customWidth="true" hidden="false" outlineLevel="0" max="5" min="5" style="0" width="23.7"/>
    <col collapsed="false" customWidth="true" hidden="false" outlineLevel="0" max="6" min="6" style="0" width="11.56"/>
    <col collapsed="false" customWidth="true" hidden="false" outlineLevel="0" max="10" min="10" style="0" width="18.41"/>
    <col collapsed="false" customWidth="true" hidden="false" outlineLevel="0" max="11" min="11" style="0" width="15.28"/>
    <col collapsed="false" customWidth="true" hidden="false" outlineLevel="0" max="12" min="12" style="0" width="15.99"/>
    <col collapsed="false" customWidth="true" hidden="false" outlineLevel="0" max="13" min="13" style="0" width="13.28"/>
    <col collapsed="false" customWidth="true" hidden="false" outlineLevel="0" max="14" min="14" style="0" width="23.14"/>
    <col collapsed="false" customWidth="true" hidden="false" outlineLevel="0" max="15" min="15" style="0" width="11.56"/>
  </cols>
  <sheetData>
    <row r="5" customFormat="false" ht="12.75" hidden="false" customHeight="false" outlineLevel="0" collapsed="false">
      <c r="B5" s="21" t="s">
        <v>52</v>
      </c>
      <c r="C5" s="21" t="s">
        <v>53</v>
      </c>
      <c r="D5" s="21" t="s">
        <v>54</v>
      </c>
      <c r="E5" s="21" t="s">
        <v>55</v>
      </c>
      <c r="F5" s="21" t="s">
        <v>56</v>
      </c>
    </row>
    <row r="6" customFormat="false" ht="15" hidden="false" customHeight="false" outlineLevel="0" collapsed="false">
      <c r="A6" s="21" t="s">
        <v>57</v>
      </c>
      <c r="B6" s="22" t="n">
        <v>2592102000</v>
      </c>
      <c r="C6" s="22" t="n">
        <v>2192102000</v>
      </c>
      <c r="D6" s="22" t="n">
        <v>49277331.61</v>
      </c>
      <c r="E6" s="22" t="n">
        <v>2142824668.39</v>
      </c>
      <c r="F6" s="23" t="n">
        <v>2.24794884590224</v>
      </c>
    </row>
    <row r="7" customFormat="false" ht="39.75" hidden="false" customHeight="true" outlineLevel="0" collapsed="false"/>
    <row r="9" customFormat="false" ht="12.75" hidden="false" customHeight="false" outlineLevel="0" collapsed="false">
      <c r="B9" s="24" t="s">
        <v>58</v>
      </c>
      <c r="C9" s="25" t="s">
        <v>53</v>
      </c>
      <c r="D9" s="25" t="s">
        <v>54</v>
      </c>
      <c r="E9" s="25" t="s">
        <v>59</v>
      </c>
    </row>
    <row r="10" customFormat="false" ht="12.75" hidden="false" customHeight="false" outlineLevel="0" collapsed="false">
      <c r="B10" s="24" t="n">
        <v>2025</v>
      </c>
      <c r="C10" s="26" t="n">
        <f aca="false">+C6/1000000</f>
        <v>2192.102</v>
      </c>
      <c r="D10" s="26" t="n">
        <f aca="false">+D6/1000000</f>
        <v>49.27733161</v>
      </c>
      <c r="E10" s="27" t="n">
        <v>2.25</v>
      </c>
    </row>
    <row r="11" customFormat="false" ht="12.75" hidden="false" customHeight="false" outlineLevel="0" collapsed="false">
      <c r="B11" s="28" t="n">
        <v>2024</v>
      </c>
      <c r="C11" s="26" t="n">
        <v>1514.2041</v>
      </c>
      <c r="D11" s="26" t="n">
        <v>61.25976855</v>
      </c>
      <c r="E11" s="27" t="n">
        <f aca="false">+(D11/C11)*100</f>
        <v>4.04567446026596</v>
      </c>
    </row>
    <row r="13" customFormat="false" ht="12.75" hidden="false" customHeight="false" outlineLevel="0" collapsed="false">
      <c r="C13" s="29"/>
      <c r="D13" s="29"/>
    </row>
    <row r="17" customFormat="false" ht="12.75" hidden="false" customHeight="false" outlineLevel="0" collapsed="false">
      <c r="K17" s="21" t="s">
        <v>52</v>
      </c>
      <c r="L17" s="21" t="s">
        <v>53</v>
      </c>
      <c r="M17" s="21" t="s">
        <v>10</v>
      </c>
      <c r="N17" s="21" t="s">
        <v>11</v>
      </c>
      <c r="O17" s="21" t="s">
        <v>60</v>
      </c>
    </row>
    <row r="18" customFormat="false" ht="51" hidden="false" customHeight="false" outlineLevel="0" collapsed="false">
      <c r="J18" s="30" t="s">
        <v>49</v>
      </c>
      <c r="K18" s="31" t="n">
        <v>2592102000</v>
      </c>
      <c r="L18" s="31" t="n">
        <v>2192102000</v>
      </c>
      <c r="M18" s="31" t="n">
        <v>49277331.61</v>
      </c>
      <c r="N18" s="31" t="n">
        <v>2142824668.39</v>
      </c>
      <c r="O18" s="32" t="n">
        <v>2.24794884590224</v>
      </c>
    </row>
    <row r="22" customFormat="false" ht="12.75" hidden="false" customHeight="false" outlineLevel="0" collapsed="false">
      <c r="K22" s="21" t="s">
        <v>52</v>
      </c>
      <c r="L22" s="21" t="s">
        <v>53</v>
      </c>
      <c r="M22" s="21" t="s">
        <v>10</v>
      </c>
      <c r="N22" s="21" t="s">
        <v>11</v>
      </c>
      <c r="O22" s="21" t="s">
        <v>60</v>
      </c>
    </row>
    <row r="23" customFormat="false" ht="51" hidden="false" customHeight="false" outlineLevel="0" collapsed="false">
      <c r="J23" s="30" t="s">
        <v>49</v>
      </c>
      <c r="K23" s="33" t="n">
        <f aca="false">+K18/1000000</f>
        <v>2592.102</v>
      </c>
      <c r="L23" s="33" t="n">
        <f aca="false">+L18/1000000</f>
        <v>2192.102</v>
      </c>
      <c r="M23" s="33" t="n">
        <f aca="false">+M18/1000000</f>
        <v>49.27733161</v>
      </c>
      <c r="N23" s="33" t="n">
        <f aca="false">+N18/1000000</f>
        <v>2142.82466839</v>
      </c>
      <c r="O23" s="34" t="n">
        <v>2.24794884590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60" activeCellId="0" sqref="AP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61</v>
      </c>
      <c r="AD4" s="2"/>
      <c r="AE4" s="2"/>
      <c r="AF4" s="2"/>
      <c r="AG4" s="35" t="n">
        <v>1</v>
      </c>
      <c r="AH4" s="35"/>
      <c r="AI4" s="2" t="s">
        <v>2</v>
      </c>
      <c r="AK4" s="35" t="n">
        <v>1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5"/>
      <c r="AH5" s="35"/>
      <c r="AI5" s="2"/>
      <c r="AK5" s="3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62</v>
      </c>
      <c r="AD6" s="2"/>
      <c r="AE6" s="2"/>
      <c r="AF6" s="2"/>
      <c r="AG6" s="3" t="n">
        <v>45693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63</v>
      </c>
      <c r="AD8" s="2"/>
      <c r="AE8" s="2"/>
      <c r="AF8" s="2"/>
      <c r="AG8" s="36" t="n">
        <v>0.378101851851852</v>
      </c>
      <c r="AH8" s="36"/>
      <c r="AI8" s="36"/>
      <c r="AJ8" s="36"/>
      <c r="AK8" s="36"/>
    </row>
    <row r="9" customFormat="false" ht="6.75" hidden="false" customHeight="true" outlineLevel="0" collapsed="false">
      <c r="C9" s="4" t="s">
        <v>6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36"/>
      <c r="AH9" s="36"/>
      <c r="AI9" s="36"/>
      <c r="AJ9" s="36"/>
      <c r="AK9" s="36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65</v>
      </c>
      <c r="AD10" s="2"/>
      <c r="AE10" s="2"/>
      <c r="AF10" s="2"/>
      <c r="AG10" s="37" t="s">
        <v>66</v>
      </c>
      <c r="AH10" s="37"/>
      <c r="AI10" s="37"/>
      <c r="AJ10" s="37"/>
      <c r="AK10" s="37"/>
      <c r="AL10" s="37"/>
      <c r="AM10" s="37"/>
    </row>
    <row r="11" customFormat="false" ht="6" hidden="false" customHeight="true" outlineLevel="0" collapsed="false">
      <c r="C11" s="4" t="s">
        <v>6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37"/>
      <c r="AH11" s="37"/>
      <c r="AI11" s="37"/>
      <c r="AJ11" s="37"/>
      <c r="AK11" s="37"/>
      <c r="AL11" s="37"/>
      <c r="AM11" s="37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6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69</v>
      </c>
      <c r="C15" s="2"/>
      <c r="D15" s="2"/>
      <c r="F15" s="35" t="n">
        <v>2025</v>
      </c>
      <c r="G15" s="35"/>
    </row>
    <row r="16" customFormat="false" ht="13.5" hidden="false" customHeight="true" outlineLevel="0" collapsed="false"/>
    <row r="17" customFormat="false" ht="9" hidden="false" customHeight="true" outlineLevel="0" collapsed="false">
      <c r="G17" s="38" t="s">
        <v>70</v>
      </c>
      <c r="H17" s="38"/>
      <c r="J17" s="38" t="s">
        <v>7</v>
      </c>
      <c r="K17" s="38"/>
      <c r="M17" s="39" t="s">
        <v>71</v>
      </c>
      <c r="P17" s="39" t="s">
        <v>8</v>
      </c>
      <c r="Q17" s="38" t="s">
        <v>72</v>
      </c>
      <c r="R17" s="38"/>
      <c r="S17" s="38" t="s">
        <v>73</v>
      </c>
      <c r="T17" s="38"/>
      <c r="U17" s="39" t="s">
        <v>10</v>
      </c>
      <c r="W17" s="39" t="s">
        <v>74</v>
      </c>
      <c r="Y17" s="38" t="s">
        <v>75</v>
      </c>
      <c r="Z17" s="38"/>
      <c r="AB17" s="38" t="s">
        <v>11</v>
      </c>
      <c r="AC17" s="38"/>
      <c r="AF17" s="38" t="s">
        <v>76</v>
      </c>
      <c r="AG17" s="38"/>
      <c r="AJ17" s="38" t="s">
        <v>77</v>
      </c>
      <c r="AK17" s="38"/>
    </row>
    <row r="18" customFormat="false" ht="11.25" hidden="false" customHeight="true" outlineLevel="0" collapsed="false">
      <c r="Q18" s="38"/>
      <c r="R18" s="38"/>
      <c r="Y18" s="38"/>
      <c r="Z18" s="38"/>
      <c r="AB18" s="38"/>
      <c r="AC18" s="38"/>
      <c r="AF18" s="38"/>
      <c r="AG18" s="38"/>
      <c r="AJ18" s="38"/>
      <c r="AK18" s="38"/>
    </row>
    <row r="19" customFormat="false" ht="9.75" hidden="false" customHeight="true" outlineLevel="0" collapsed="false"/>
    <row r="20" customFormat="false" ht="6.75" hidden="false" customHeight="true" outlineLevel="0" collapsed="false">
      <c r="A20" s="16" t="s">
        <v>14</v>
      </c>
      <c r="B20" s="16"/>
      <c r="C20" s="16"/>
      <c r="D20" s="16"/>
      <c r="E20" s="40" t="s">
        <v>17</v>
      </c>
      <c r="F20" s="40"/>
      <c r="G20" s="40"/>
      <c r="H20" s="40"/>
      <c r="I20" s="40"/>
      <c r="J20" s="40"/>
      <c r="K20" s="41" t="n">
        <v>220500000</v>
      </c>
      <c r="L20" s="41"/>
      <c r="M20" s="42" t="n">
        <v>0</v>
      </c>
      <c r="O20" s="41" t="n">
        <v>220500000</v>
      </c>
      <c r="P20" s="41"/>
      <c r="R20" s="42" t="n">
        <v>3053217.84</v>
      </c>
      <c r="T20" s="42" t="n">
        <v>29503734.46</v>
      </c>
      <c r="U20" s="42" t="n">
        <v>15929718.56</v>
      </c>
      <c r="W20" s="41" t="n">
        <v>15929718.56</v>
      </c>
      <c r="X20" s="41"/>
      <c r="Y20" s="41"/>
      <c r="Z20" s="42" t="n">
        <v>190996265.54</v>
      </c>
      <c r="AB20" s="41" t="n">
        <v>204570281.44</v>
      </c>
      <c r="AC20" s="41"/>
      <c r="AE20" s="41" t="n">
        <v>0</v>
      </c>
      <c r="AF20" s="41"/>
      <c r="AG20" s="41"/>
      <c r="AI20" s="41" t="n">
        <v>7.22436215873016</v>
      </c>
      <c r="AJ20" s="41"/>
      <c r="AK20" s="41"/>
    </row>
    <row r="21" customFormat="false" ht="6.75" hidden="false" customHeight="true" outlineLevel="0" collapsed="false">
      <c r="A21" s="16"/>
      <c r="B21" s="16"/>
      <c r="C21" s="16"/>
      <c r="D21" s="16"/>
      <c r="E21" s="40"/>
      <c r="F21" s="40"/>
      <c r="G21" s="40"/>
      <c r="H21" s="40"/>
      <c r="I21" s="40"/>
      <c r="J21" s="40"/>
      <c r="AI21" s="41"/>
      <c r="AJ21" s="41"/>
      <c r="AK21" s="41"/>
    </row>
    <row r="22" customFormat="false" ht="6.75" hidden="false" customHeight="true" outlineLevel="0" collapsed="false">
      <c r="A22" s="16" t="s">
        <v>16</v>
      </c>
      <c r="B22" s="16"/>
      <c r="C22" s="16"/>
      <c r="D22" s="16"/>
      <c r="E22" s="40" t="s">
        <v>39</v>
      </c>
      <c r="F22" s="40"/>
      <c r="G22" s="40"/>
      <c r="H22" s="40"/>
      <c r="I22" s="40"/>
      <c r="J22" s="40"/>
      <c r="K22" s="41" t="n">
        <v>980000000</v>
      </c>
      <c r="L22" s="41"/>
      <c r="M22" s="42" t="n">
        <v>0</v>
      </c>
      <c r="O22" s="41" t="n">
        <v>980000000</v>
      </c>
      <c r="P22" s="41"/>
      <c r="R22" s="42" t="n">
        <v>0</v>
      </c>
      <c r="T22" s="42" t="n">
        <v>54895870.87</v>
      </c>
      <c r="U22" s="42" t="n">
        <v>39766523.47</v>
      </c>
      <c r="W22" s="41" t="n">
        <v>39766523.47</v>
      </c>
      <c r="X22" s="41"/>
      <c r="Y22" s="41"/>
      <c r="Z22" s="42" t="n">
        <v>925104129.13</v>
      </c>
      <c r="AB22" s="41" t="n">
        <v>940233476.53</v>
      </c>
      <c r="AC22" s="41"/>
      <c r="AE22" s="41" t="n">
        <v>0</v>
      </c>
      <c r="AF22" s="41"/>
      <c r="AG22" s="41"/>
      <c r="AI22" s="41" t="n">
        <v>4.05780851734694</v>
      </c>
      <c r="AJ22" s="41"/>
      <c r="AK22" s="41"/>
    </row>
    <row r="23" customFormat="false" ht="6.75" hidden="false" customHeight="true" outlineLevel="0" collapsed="false">
      <c r="A23" s="16"/>
      <c r="B23" s="16"/>
      <c r="C23" s="16"/>
      <c r="D23" s="16"/>
      <c r="E23" s="40"/>
      <c r="F23" s="40"/>
      <c r="G23" s="40"/>
      <c r="H23" s="40"/>
      <c r="I23" s="40"/>
      <c r="J23" s="40"/>
      <c r="AI23" s="41"/>
      <c r="AJ23" s="41"/>
      <c r="AK23" s="41"/>
    </row>
    <row r="24" customFormat="false" ht="6.75" hidden="false" customHeight="true" outlineLevel="0" collapsed="false">
      <c r="A24" s="16" t="s">
        <v>18</v>
      </c>
      <c r="B24" s="16"/>
      <c r="C24" s="16"/>
      <c r="D24" s="16"/>
      <c r="E24" s="40" t="s">
        <v>19</v>
      </c>
      <c r="F24" s="40"/>
      <c r="G24" s="40"/>
      <c r="H24" s="40"/>
      <c r="I24" s="40"/>
      <c r="J24" s="40"/>
      <c r="K24" s="41" t="n">
        <v>8272774000</v>
      </c>
      <c r="L24" s="41"/>
      <c r="M24" s="42" t="n">
        <v>0</v>
      </c>
      <c r="O24" s="41" t="n">
        <v>8272774000</v>
      </c>
      <c r="P24" s="41"/>
      <c r="R24" s="42" t="n">
        <v>56513285.72</v>
      </c>
      <c r="T24" s="42" t="n">
        <v>821899613.66</v>
      </c>
      <c r="U24" s="42" t="n">
        <v>589471008.31</v>
      </c>
      <c r="W24" s="41" t="n">
        <v>580890717.9</v>
      </c>
      <c r="X24" s="41"/>
      <c r="Y24" s="41"/>
      <c r="Z24" s="42" t="n">
        <v>7450874386.34</v>
      </c>
      <c r="AB24" s="41" t="n">
        <v>7683302991.69</v>
      </c>
      <c r="AC24" s="41"/>
      <c r="AE24" s="41" t="n">
        <v>8580290.41</v>
      </c>
      <c r="AF24" s="41"/>
      <c r="AG24" s="41"/>
      <c r="AI24" s="41" t="n">
        <v>7.12543347987024</v>
      </c>
      <c r="AJ24" s="41"/>
      <c r="AK24" s="41"/>
    </row>
    <row r="25" customFormat="false" ht="6.75" hidden="false" customHeight="true" outlineLevel="0" collapsed="false">
      <c r="A25" s="16"/>
      <c r="B25" s="16"/>
      <c r="C25" s="16"/>
      <c r="D25" s="16"/>
      <c r="E25" s="40"/>
      <c r="F25" s="40"/>
      <c r="G25" s="40"/>
      <c r="H25" s="40"/>
      <c r="I25" s="40"/>
      <c r="J25" s="40"/>
      <c r="AI25" s="41"/>
      <c r="AJ25" s="41"/>
      <c r="AK25" s="41"/>
    </row>
    <row r="26" customFormat="false" ht="6.75" hidden="false" customHeight="true" outlineLevel="0" collapsed="false">
      <c r="A26" s="16" t="s">
        <v>20</v>
      </c>
      <c r="B26" s="16"/>
      <c r="C26" s="16"/>
      <c r="D26" s="16"/>
      <c r="E26" s="40" t="s">
        <v>27</v>
      </c>
      <c r="F26" s="40"/>
      <c r="G26" s="40"/>
      <c r="H26" s="40"/>
      <c r="I26" s="40"/>
      <c r="J26" s="40"/>
      <c r="K26" s="41" t="n">
        <v>3859965720</v>
      </c>
      <c r="L26" s="41"/>
      <c r="M26" s="42" t="n">
        <v>400000000</v>
      </c>
      <c r="O26" s="41" t="n">
        <v>4259965720</v>
      </c>
      <c r="P26" s="41"/>
      <c r="R26" s="42" t="n">
        <v>130116523.1</v>
      </c>
      <c r="T26" s="42" t="n">
        <v>270604569.62</v>
      </c>
      <c r="U26" s="42" t="n">
        <v>270604569.62</v>
      </c>
      <c r="W26" s="41" t="n">
        <v>270604569.62</v>
      </c>
      <c r="X26" s="41"/>
      <c r="Y26" s="41"/>
      <c r="Z26" s="42" t="n">
        <v>3989361150.38</v>
      </c>
      <c r="AB26" s="41" t="n">
        <v>3989361150.38</v>
      </c>
      <c r="AC26" s="41"/>
      <c r="AE26" s="41" t="n">
        <v>0</v>
      </c>
      <c r="AF26" s="41"/>
      <c r="AG26" s="41"/>
      <c r="AI26" s="41" t="n">
        <v>6.35227106052863</v>
      </c>
      <c r="AJ26" s="41"/>
      <c r="AK26" s="41"/>
    </row>
    <row r="27" customFormat="false" ht="6.75" hidden="false" customHeight="true" outlineLevel="0" collapsed="false">
      <c r="A27" s="16"/>
      <c r="B27" s="16"/>
      <c r="C27" s="16"/>
      <c r="D27" s="16"/>
      <c r="E27" s="40"/>
      <c r="F27" s="40"/>
      <c r="G27" s="40"/>
      <c r="H27" s="40"/>
      <c r="I27" s="40"/>
      <c r="J27" s="40"/>
      <c r="AI27" s="41"/>
      <c r="AJ27" s="41"/>
      <c r="AK27" s="41"/>
    </row>
    <row r="28" customFormat="false" ht="6.75" hidden="false" customHeight="true" outlineLevel="0" collapsed="false">
      <c r="A28" s="16" t="s">
        <v>22</v>
      </c>
      <c r="B28" s="16"/>
      <c r="C28" s="16"/>
      <c r="D28" s="16"/>
      <c r="E28" s="40" t="s">
        <v>29</v>
      </c>
      <c r="F28" s="40"/>
      <c r="G28" s="40"/>
      <c r="H28" s="40"/>
      <c r="I28" s="40"/>
      <c r="J28" s="40"/>
      <c r="K28" s="41" t="n">
        <v>505041000</v>
      </c>
      <c r="L28" s="41"/>
      <c r="M28" s="42" t="n">
        <v>0</v>
      </c>
      <c r="O28" s="41" t="n">
        <v>505041000</v>
      </c>
      <c r="P28" s="41"/>
      <c r="R28" s="42" t="n">
        <v>0</v>
      </c>
      <c r="T28" s="42" t="n">
        <v>101317455.53</v>
      </c>
      <c r="U28" s="42" t="n">
        <v>32001728.82</v>
      </c>
      <c r="W28" s="41" t="n">
        <v>32001728.82</v>
      </c>
      <c r="X28" s="41"/>
      <c r="Y28" s="41"/>
      <c r="Z28" s="42" t="n">
        <v>403723544.47</v>
      </c>
      <c r="AB28" s="41" t="n">
        <v>473039271.18</v>
      </c>
      <c r="AC28" s="41"/>
      <c r="AE28" s="41" t="n">
        <v>0</v>
      </c>
      <c r="AF28" s="41"/>
      <c r="AG28" s="41"/>
      <c r="AI28" s="41" t="n">
        <v>6.33646155856653</v>
      </c>
      <c r="AJ28" s="41"/>
      <c r="AK28" s="41"/>
    </row>
    <row r="29" customFormat="false" ht="6.75" hidden="false" customHeight="true" outlineLevel="0" collapsed="false">
      <c r="A29" s="16"/>
      <c r="B29" s="16"/>
      <c r="C29" s="16"/>
      <c r="D29" s="16"/>
      <c r="E29" s="40"/>
      <c r="F29" s="40"/>
      <c r="G29" s="40"/>
      <c r="H29" s="40"/>
      <c r="I29" s="40"/>
      <c r="J29" s="40"/>
      <c r="AI29" s="41"/>
      <c r="AJ29" s="41"/>
      <c r="AK29" s="41"/>
    </row>
    <row r="30" customFormat="false" ht="6.75" hidden="false" customHeight="true" outlineLevel="0" collapsed="false">
      <c r="A30" s="16" t="s">
        <v>24</v>
      </c>
      <c r="B30" s="16"/>
      <c r="C30" s="16"/>
      <c r="D30" s="16"/>
      <c r="E30" s="40" t="s">
        <v>15</v>
      </c>
      <c r="F30" s="40"/>
      <c r="G30" s="40"/>
      <c r="H30" s="40"/>
      <c r="I30" s="40"/>
      <c r="J30" s="40"/>
      <c r="K30" s="41" t="n">
        <v>25649968000</v>
      </c>
      <c r="L30" s="41"/>
      <c r="M30" s="42" t="n">
        <v>-120000000</v>
      </c>
      <c r="O30" s="41" t="n">
        <v>25529968000</v>
      </c>
      <c r="P30" s="41"/>
      <c r="R30" s="42" t="n">
        <v>42927</v>
      </c>
      <c r="T30" s="42" t="n">
        <v>4294581035.89</v>
      </c>
      <c r="U30" s="42" t="n">
        <v>2583790477.8</v>
      </c>
      <c r="W30" s="41" t="n">
        <v>2581866424.75</v>
      </c>
      <c r="X30" s="41"/>
      <c r="Y30" s="41"/>
      <c r="Z30" s="42" t="n">
        <v>21235386964.11</v>
      </c>
      <c r="AB30" s="41" t="n">
        <v>22946177522.2</v>
      </c>
      <c r="AC30" s="41"/>
      <c r="AE30" s="41" t="n">
        <v>1924053.05</v>
      </c>
      <c r="AF30" s="41"/>
      <c r="AG30" s="41"/>
      <c r="AI30" s="41" t="n">
        <v>10.1206177688903</v>
      </c>
      <c r="AJ30" s="41"/>
      <c r="AK30" s="41"/>
    </row>
    <row r="31" customFormat="false" ht="6.75" hidden="false" customHeight="true" outlineLevel="0" collapsed="false">
      <c r="A31" s="16"/>
      <c r="B31" s="16"/>
      <c r="C31" s="16"/>
      <c r="D31" s="16"/>
      <c r="E31" s="40"/>
      <c r="F31" s="40"/>
      <c r="G31" s="40"/>
      <c r="H31" s="40"/>
      <c r="I31" s="40"/>
      <c r="J31" s="40"/>
      <c r="AI31" s="41"/>
      <c r="AJ31" s="41"/>
      <c r="AK31" s="41"/>
    </row>
    <row r="32" customFormat="false" ht="8.25" hidden="false" customHeight="true" outlineLevel="0" collapsed="false">
      <c r="A32" s="16" t="s">
        <v>26</v>
      </c>
      <c r="B32" s="16"/>
      <c r="C32" s="16"/>
      <c r="D32" s="16"/>
      <c r="E32" s="43" t="s">
        <v>33</v>
      </c>
      <c r="F32" s="43"/>
      <c r="G32" s="43"/>
      <c r="H32" s="43"/>
      <c r="I32" s="43"/>
      <c r="J32" s="43"/>
      <c r="K32" s="41" t="n">
        <v>15199951000</v>
      </c>
      <c r="L32" s="41"/>
      <c r="M32" s="42" t="n">
        <v>0</v>
      </c>
      <c r="O32" s="41" t="n">
        <v>15199951000</v>
      </c>
      <c r="P32" s="41"/>
      <c r="R32" s="42" t="n">
        <v>268980683.67</v>
      </c>
      <c r="T32" s="42" t="n">
        <v>2709442530.24</v>
      </c>
      <c r="U32" s="42" t="n">
        <v>737223948.2</v>
      </c>
      <c r="W32" s="41" t="n">
        <v>728844055.18</v>
      </c>
      <c r="X32" s="41"/>
      <c r="Y32" s="41"/>
      <c r="Z32" s="42" t="n">
        <v>12490508469.76</v>
      </c>
      <c r="AB32" s="41" t="n">
        <v>14462727051.8</v>
      </c>
      <c r="AC32" s="41"/>
      <c r="AE32" s="41" t="n">
        <v>8379893.02</v>
      </c>
      <c r="AF32" s="41"/>
      <c r="AG32" s="41"/>
      <c r="AI32" s="41" t="n">
        <v>4.8501731893741</v>
      </c>
      <c r="AJ32" s="41"/>
      <c r="AK32" s="41"/>
    </row>
    <row r="33" customFormat="false" ht="8.25" hidden="false" customHeight="true" outlineLevel="0" collapsed="false">
      <c r="E33" s="43"/>
      <c r="F33" s="43"/>
      <c r="G33" s="43"/>
      <c r="H33" s="43"/>
      <c r="I33" s="43"/>
      <c r="J33" s="43"/>
    </row>
    <row r="34" customFormat="false" ht="8.25" hidden="false" customHeight="true" outlineLevel="0" collapsed="false">
      <c r="A34" s="16" t="s">
        <v>28</v>
      </c>
      <c r="B34" s="16"/>
      <c r="C34" s="16"/>
      <c r="D34" s="16"/>
      <c r="E34" s="43" t="s">
        <v>25</v>
      </c>
      <c r="F34" s="43"/>
      <c r="G34" s="43"/>
      <c r="H34" s="43"/>
      <c r="I34" s="43"/>
      <c r="J34" s="43"/>
      <c r="K34" s="41" t="n">
        <v>2414418000</v>
      </c>
      <c r="L34" s="41"/>
      <c r="M34" s="42" t="n">
        <v>-500000000</v>
      </c>
      <c r="O34" s="41" t="n">
        <v>1914418000</v>
      </c>
      <c r="P34" s="41"/>
      <c r="R34" s="42" t="n">
        <v>0</v>
      </c>
      <c r="T34" s="42" t="n">
        <v>166480912.67</v>
      </c>
      <c r="U34" s="42" t="n">
        <v>122427632.3</v>
      </c>
      <c r="W34" s="41" t="n">
        <v>122301071.86</v>
      </c>
      <c r="X34" s="41"/>
      <c r="Y34" s="41"/>
      <c r="Z34" s="42" t="n">
        <v>1747937087.33</v>
      </c>
      <c r="AB34" s="41" t="n">
        <v>1791990367.7</v>
      </c>
      <c r="AC34" s="41"/>
      <c r="AE34" s="41" t="n">
        <v>126560.44</v>
      </c>
      <c r="AF34" s="41"/>
      <c r="AG34" s="41"/>
      <c r="AI34" s="41" t="n">
        <v>6.39503140380001</v>
      </c>
      <c r="AJ34" s="41"/>
      <c r="AK34" s="41"/>
    </row>
    <row r="35" customFormat="false" ht="8.25" hidden="false" customHeight="true" outlineLevel="0" collapsed="false">
      <c r="E35" s="43"/>
      <c r="F35" s="43"/>
      <c r="G35" s="43"/>
      <c r="H35" s="43"/>
      <c r="I35" s="43"/>
      <c r="J35" s="43"/>
    </row>
    <row r="36" customFormat="false" ht="6.75" hidden="false" customHeight="true" outlineLevel="0" collapsed="false">
      <c r="A36" s="16" t="s">
        <v>30</v>
      </c>
      <c r="B36" s="16"/>
      <c r="C36" s="16"/>
      <c r="D36" s="16"/>
      <c r="E36" s="40" t="s">
        <v>47</v>
      </c>
      <c r="F36" s="40"/>
      <c r="G36" s="40"/>
      <c r="H36" s="40"/>
      <c r="I36" s="40"/>
      <c r="J36" s="40"/>
      <c r="K36" s="41" t="n">
        <v>977678000</v>
      </c>
      <c r="L36" s="41"/>
      <c r="M36" s="42" t="n">
        <v>-400000000</v>
      </c>
      <c r="O36" s="41" t="n">
        <v>577678000</v>
      </c>
      <c r="P36" s="41"/>
      <c r="R36" s="42" t="n">
        <v>25920.68</v>
      </c>
      <c r="T36" s="42" t="n">
        <v>75053405.17</v>
      </c>
      <c r="U36" s="42" t="n">
        <v>14301447.47</v>
      </c>
      <c r="W36" s="41" t="n">
        <v>14287137.77</v>
      </c>
      <c r="X36" s="41"/>
      <c r="Y36" s="41"/>
      <c r="Z36" s="42" t="n">
        <v>502624594.83</v>
      </c>
      <c r="AB36" s="41" t="n">
        <v>563376552.53</v>
      </c>
      <c r="AC36" s="41"/>
      <c r="AE36" s="41" t="n">
        <v>14309.7</v>
      </c>
      <c r="AF36" s="41"/>
      <c r="AG36" s="41"/>
      <c r="AI36" s="41" t="n">
        <v>2.47567805421013</v>
      </c>
      <c r="AJ36" s="41"/>
      <c r="AK36" s="41"/>
    </row>
    <row r="37" customFormat="false" ht="6.75" hidden="false" customHeight="true" outlineLevel="0" collapsed="false">
      <c r="A37" s="16"/>
      <c r="B37" s="16"/>
      <c r="C37" s="16"/>
      <c r="D37" s="16"/>
      <c r="E37" s="40"/>
      <c r="F37" s="40"/>
      <c r="G37" s="40"/>
      <c r="H37" s="40"/>
      <c r="I37" s="40"/>
      <c r="J37" s="40"/>
      <c r="AI37" s="41"/>
      <c r="AJ37" s="41"/>
      <c r="AK37" s="41"/>
    </row>
    <row r="38" customFormat="false" ht="8.25" hidden="false" customHeight="true" outlineLevel="0" collapsed="false">
      <c r="A38" s="16" t="s">
        <v>32</v>
      </c>
      <c r="B38" s="16"/>
      <c r="C38" s="16"/>
      <c r="D38" s="16"/>
      <c r="E38" s="43" t="s">
        <v>49</v>
      </c>
      <c r="F38" s="43"/>
      <c r="G38" s="43"/>
      <c r="H38" s="43"/>
      <c r="I38" s="43"/>
      <c r="J38" s="43"/>
      <c r="K38" s="41" t="n">
        <v>2592102000</v>
      </c>
      <c r="L38" s="41"/>
      <c r="M38" s="42" t="n">
        <v>-400000000</v>
      </c>
      <c r="O38" s="41" t="n">
        <v>2192102000</v>
      </c>
      <c r="P38" s="41"/>
      <c r="R38" s="42" t="n">
        <v>0</v>
      </c>
      <c r="T38" s="42" t="n">
        <v>211330115.88</v>
      </c>
      <c r="U38" s="42" t="n">
        <v>49277331.61</v>
      </c>
      <c r="W38" s="41" t="n">
        <v>47680228.09</v>
      </c>
      <c r="X38" s="41"/>
      <c r="Y38" s="41"/>
      <c r="Z38" s="42" t="n">
        <v>1980771884.12</v>
      </c>
      <c r="AB38" s="41" t="n">
        <v>2142824668.39</v>
      </c>
      <c r="AC38" s="41"/>
      <c r="AE38" s="41" t="n">
        <v>1597103.52</v>
      </c>
      <c r="AF38" s="41"/>
      <c r="AG38" s="41"/>
      <c r="AI38" s="41" t="n">
        <v>2.24794884590224</v>
      </c>
      <c r="AJ38" s="41"/>
      <c r="AK38" s="41"/>
    </row>
    <row r="39" customFormat="false" ht="8.25" hidden="false" customHeight="true" outlineLevel="0" collapsed="false">
      <c r="E39" s="43"/>
      <c r="F39" s="43"/>
      <c r="G39" s="43"/>
      <c r="H39" s="43"/>
      <c r="I39" s="43"/>
      <c r="J39" s="43"/>
    </row>
    <row r="40" customFormat="false" ht="8.25" hidden="false" customHeight="true" outlineLevel="0" collapsed="false">
      <c r="A40" s="16" t="s">
        <v>34</v>
      </c>
      <c r="B40" s="16"/>
      <c r="C40" s="16"/>
      <c r="D40" s="16"/>
      <c r="E40" s="43" t="s">
        <v>51</v>
      </c>
      <c r="F40" s="43"/>
      <c r="G40" s="43"/>
      <c r="H40" s="43"/>
      <c r="I40" s="43"/>
      <c r="J40" s="43"/>
      <c r="K40" s="41" t="n">
        <v>9929875000</v>
      </c>
      <c r="L40" s="41"/>
      <c r="M40" s="42" t="n">
        <v>-2070000000</v>
      </c>
      <c r="O40" s="41" t="n">
        <v>7859875000</v>
      </c>
      <c r="P40" s="41"/>
      <c r="R40" s="42" t="n">
        <v>9829051.36</v>
      </c>
      <c r="T40" s="42" t="n">
        <v>372430781.96</v>
      </c>
      <c r="U40" s="42" t="n">
        <v>151548204.9</v>
      </c>
      <c r="W40" s="41" t="n">
        <v>139597237.12</v>
      </c>
      <c r="X40" s="41"/>
      <c r="Y40" s="41"/>
      <c r="Z40" s="42" t="n">
        <v>7487444218.04</v>
      </c>
      <c r="AB40" s="41" t="n">
        <v>7708326795.1</v>
      </c>
      <c r="AC40" s="41"/>
      <c r="AE40" s="41" t="n">
        <v>11950967.78</v>
      </c>
      <c r="AF40" s="41"/>
      <c r="AG40" s="41"/>
      <c r="AI40" s="41" t="n">
        <v>1.92812487348717</v>
      </c>
      <c r="AJ40" s="41"/>
      <c r="AK40" s="41"/>
    </row>
    <row r="41" customFormat="false" ht="8.25" hidden="false" customHeight="true" outlineLevel="0" collapsed="false">
      <c r="E41" s="43"/>
      <c r="F41" s="43"/>
      <c r="G41" s="43"/>
      <c r="H41" s="43"/>
      <c r="I41" s="43"/>
      <c r="J41" s="43"/>
    </row>
    <row r="42" customFormat="false" ht="6.75" hidden="false" customHeight="true" outlineLevel="0" collapsed="false">
      <c r="A42" s="16" t="s">
        <v>36</v>
      </c>
      <c r="B42" s="16"/>
      <c r="C42" s="16"/>
      <c r="D42" s="16"/>
      <c r="E42" s="40" t="s">
        <v>31</v>
      </c>
      <c r="F42" s="40"/>
      <c r="G42" s="40"/>
      <c r="H42" s="40"/>
      <c r="I42" s="40"/>
      <c r="J42" s="40"/>
      <c r="K42" s="41" t="n">
        <v>106500000</v>
      </c>
      <c r="L42" s="41"/>
      <c r="M42" s="42" t="n">
        <v>10000000</v>
      </c>
      <c r="O42" s="41" t="n">
        <v>116500000</v>
      </c>
      <c r="P42" s="41"/>
      <c r="R42" s="42" t="n">
        <v>1294886.16</v>
      </c>
      <c r="T42" s="42" t="n">
        <v>16665579.73</v>
      </c>
      <c r="U42" s="42" t="n">
        <v>6055479.73</v>
      </c>
      <c r="W42" s="41" t="n">
        <v>6055479.73</v>
      </c>
      <c r="X42" s="41"/>
      <c r="Y42" s="41"/>
      <c r="Z42" s="42" t="n">
        <v>99834420.27</v>
      </c>
      <c r="AB42" s="41" t="n">
        <v>110444520.27</v>
      </c>
      <c r="AC42" s="41"/>
      <c r="AE42" s="41" t="n">
        <v>0</v>
      </c>
      <c r="AF42" s="41"/>
      <c r="AG42" s="41"/>
      <c r="AI42" s="41" t="n">
        <v>5.19783667811159</v>
      </c>
      <c r="AJ42" s="41"/>
      <c r="AK42" s="41"/>
    </row>
    <row r="43" customFormat="false" ht="6.75" hidden="false" customHeight="true" outlineLevel="0" collapsed="false">
      <c r="A43" s="16"/>
      <c r="B43" s="16"/>
      <c r="C43" s="16"/>
      <c r="D43" s="16"/>
      <c r="E43" s="40"/>
      <c r="F43" s="40"/>
      <c r="G43" s="40"/>
      <c r="H43" s="40"/>
      <c r="I43" s="40"/>
      <c r="J43" s="40"/>
      <c r="AI43" s="41"/>
      <c r="AJ43" s="41"/>
      <c r="AK43" s="41"/>
    </row>
    <row r="44" customFormat="false" ht="6.75" hidden="false" customHeight="true" outlineLevel="0" collapsed="false">
      <c r="A44" s="16" t="s">
        <v>38</v>
      </c>
      <c r="B44" s="16"/>
      <c r="C44" s="16"/>
      <c r="D44" s="16"/>
      <c r="E44" s="40" t="s">
        <v>43</v>
      </c>
      <c r="F44" s="40"/>
      <c r="G44" s="40"/>
      <c r="H44" s="40"/>
      <c r="I44" s="40"/>
      <c r="J44" s="40"/>
      <c r="K44" s="41" t="n">
        <v>1001272000</v>
      </c>
      <c r="L44" s="41"/>
      <c r="M44" s="42" t="n">
        <v>-25000000</v>
      </c>
      <c r="O44" s="41" t="n">
        <v>976272000</v>
      </c>
      <c r="P44" s="41"/>
      <c r="R44" s="42" t="n">
        <v>1461018.56</v>
      </c>
      <c r="T44" s="42" t="n">
        <v>165578392.33</v>
      </c>
      <c r="U44" s="42" t="n">
        <v>30087090.42</v>
      </c>
      <c r="W44" s="41" t="n">
        <v>29075995.71</v>
      </c>
      <c r="X44" s="41"/>
      <c r="Y44" s="41"/>
      <c r="Z44" s="42" t="n">
        <v>810693607.67</v>
      </c>
      <c r="AB44" s="41" t="n">
        <v>946184909.58</v>
      </c>
      <c r="AC44" s="41"/>
      <c r="AE44" s="41" t="n">
        <v>1011094.71</v>
      </c>
      <c r="AF44" s="41"/>
      <c r="AG44" s="41"/>
      <c r="AI44" s="41" t="n">
        <v>3.08183481857515</v>
      </c>
      <c r="AJ44" s="41"/>
      <c r="AK44" s="41"/>
    </row>
    <row r="45" customFormat="false" ht="6.75" hidden="false" customHeight="true" outlineLevel="0" collapsed="false">
      <c r="A45" s="16"/>
      <c r="B45" s="16"/>
      <c r="C45" s="16"/>
      <c r="D45" s="16"/>
      <c r="E45" s="40"/>
      <c r="F45" s="40"/>
      <c r="G45" s="40"/>
      <c r="H45" s="40"/>
      <c r="I45" s="40"/>
      <c r="J45" s="40"/>
      <c r="AI45" s="41"/>
      <c r="AJ45" s="41"/>
      <c r="AK45" s="41"/>
    </row>
    <row r="46" customFormat="false" ht="8.25" hidden="false" customHeight="true" outlineLevel="0" collapsed="false">
      <c r="A46" s="16" t="s">
        <v>40</v>
      </c>
      <c r="B46" s="16"/>
      <c r="C46" s="16"/>
      <c r="D46" s="16"/>
      <c r="E46" s="43" t="s">
        <v>35</v>
      </c>
      <c r="F46" s="43"/>
      <c r="G46" s="43"/>
      <c r="H46" s="43"/>
      <c r="I46" s="43"/>
      <c r="J46" s="43"/>
      <c r="K46" s="41" t="n">
        <v>2040762000</v>
      </c>
      <c r="L46" s="41"/>
      <c r="M46" s="42" t="n">
        <v>-101100000</v>
      </c>
      <c r="O46" s="41" t="n">
        <v>1939662000</v>
      </c>
      <c r="P46" s="41"/>
      <c r="R46" s="42" t="n">
        <v>7689866</v>
      </c>
      <c r="T46" s="42" t="n">
        <v>386362641.34</v>
      </c>
      <c r="U46" s="42" t="n">
        <v>93440955.91</v>
      </c>
      <c r="W46" s="41" t="n">
        <v>87333429.88</v>
      </c>
      <c r="X46" s="41"/>
      <c r="Y46" s="41"/>
      <c r="Z46" s="42" t="n">
        <v>1553299358.66</v>
      </c>
      <c r="AB46" s="41" t="n">
        <v>1846221044.09</v>
      </c>
      <c r="AC46" s="41"/>
      <c r="AE46" s="41" t="n">
        <v>6107526.03</v>
      </c>
      <c r="AF46" s="41"/>
      <c r="AG46" s="41"/>
      <c r="AI46" s="41" t="n">
        <v>4.81738343639253</v>
      </c>
      <c r="AJ46" s="41"/>
      <c r="AK46" s="41"/>
    </row>
    <row r="47" customFormat="false" ht="8.25" hidden="false" customHeight="true" outlineLevel="0" collapsed="false">
      <c r="E47" s="43"/>
      <c r="F47" s="43"/>
      <c r="G47" s="43"/>
      <c r="H47" s="43"/>
      <c r="I47" s="43"/>
      <c r="J47" s="43"/>
    </row>
    <row r="48" customFormat="false" ht="8.25" hidden="false" customHeight="true" outlineLevel="0" collapsed="false">
      <c r="A48" s="16" t="s">
        <v>42</v>
      </c>
      <c r="B48" s="16"/>
      <c r="C48" s="16"/>
      <c r="D48" s="16"/>
      <c r="E48" s="43" t="s">
        <v>45</v>
      </c>
      <c r="F48" s="43"/>
      <c r="G48" s="43"/>
      <c r="H48" s="43"/>
      <c r="I48" s="43"/>
      <c r="J48" s="43"/>
      <c r="K48" s="41" t="n">
        <v>367000000</v>
      </c>
      <c r="L48" s="41"/>
      <c r="M48" s="42" t="n">
        <v>-10000000</v>
      </c>
      <c r="O48" s="41" t="n">
        <v>357000000</v>
      </c>
      <c r="P48" s="41"/>
      <c r="R48" s="42" t="n">
        <v>0</v>
      </c>
      <c r="T48" s="42" t="n">
        <v>50847988.96</v>
      </c>
      <c r="U48" s="42" t="n">
        <v>10073379.85</v>
      </c>
      <c r="W48" s="41" t="n">
        <v>9401055.99</v>
      </c>
      <c r="X48" s="41"/>
      <c r="Y48" s="41"/>
      <c r="Z48" s="42" t="n">
        <v>306152011.04</v>
      </c>
      <c r="AB48" s="41" t="n">
        <v>346926620.15</v>
      </c>
      <c r="AC48" s="41"/>
      <c r="AE48" s="41" t="n">
        <v>672323.86</v>
      </c>
      <c r="AF48" s="41"/>
      <c r="AG48" s="41"/>
      <c r="AI48" s="41" t="n">
        <v>2.8216750280112</v>
      </c>
      <c r="AJ48" s="41"/>
      <c r="AK48" s="41"/>
    </row>
    <row r="49" customFormat="false" ht="8.25" hidden="false" customHeight="true" outlineLevel="0" collapsed="false">
      <c r="E49" s="43"/>
      <c r="F49" s="43"/>
      <c r="G49" s="43"/>
      <c r="H49" s="43"/>
      <c r="I49" s="43"/>
      <c r="J49" s="43"/>
    </row>
    <row r="50" customFormat="false" ht="8.25" hidden="false" customHeight="true" outlineLevel="0" collapsed="false">
      <c r="A50" s="16" t="s">
        <v>44</v>
      </c>
      <c r="B50" s="16"/>
      <c r="C50" s="16"/>
      <c r="D50" s="16"/>
      <c r="E50" s="43" t="s">
        <v>23</v>
      </c>
      <c r="F50" s="43"/>
      <c r="G50" s="43"/>
      <c r="H50" s="43"/>
      <c r="I50" s="43"/>
      <c r="J50" s="43"/>
      <c r="K50" s="41" t="n">
        <v>51666410190</v>
      </c>
      <c r="L50" s="41"/>
      <c r="M50" s="42" t="n">
        <v>4116100000</v>
      </c>
      <c r="O50" s="41" t="n">
        <v>55782510190</v>
      </c>
      <c r="P50" s="41"/>
      <c r="R50" s="42" t="n">
        <v>0</v>
      </c>
      <c r="T50" s="42" t="n">
        <v>7500944011.12</v>
      </c>
      <c r="U50" s="42" t="n">
        <v>3582996991.12</v>
      </c>
      <c r="W50" s="41" t="n">
        <v>3582996991.12</v>
      </c>
      <c r="X50" s="41"/>
      <c r="Y50" s="41"/>
      <c r="Z50" s="42" t="n">
        <v>48281566178.88</v>
      </c>
      <c r="AB50" s="41" t="n">
        <v>52199513198.88</v>
      </c>
      <c r="AC50" s="41"/>
      <c r="AE50" s="41" t="n">
        <v>0</v>
      </c>
      <c r="AF50" s="41"/>
      <c r="AG50" s="41"/>
      <c r="AI50" s="41" t="n">
        <v>6.42315481844759</v>
      </c>
      <c r="AJ50" s="41"/>
      <c r="AK50" s="41"/>
    </row>
    <row r="51" customFormat="false" ht="8.25" hidden="false" customHeight="true" outlineLevel="0" collapsed="false">
      <c r="E51" s="43"/>
      <c r="F51" s="43"/>
      <c r="G51" s="43"/>
      <c r="H51" s="43"/>
      <c r="I51" s="43"/>
      <c r="J51" s="43"/>
    </row>
    <row r="52" customFormat="false" ht="6.75" hidden="false" customHeight="true" outlineLevel="0" collapsed="false">
      <c r="A52" s="16" t="s">
        <v>46</v>
      </c>
      <c r="B52" s="16"/>
      <c r="C52" s="16"/>
      <c r="D52" s="16"/>
      <c r="E52" s="40" t="s">
        <v>37</v>
      </c>
      <c r="F52" s="40"/>
      <c r="G52" s="40"/>
      <c r="H52" s="40"/>
      <c r="I52" s="40"/>
      <c r="J52" s="40"/>
      <c r="K52" s="41" t="n">
        <v>19962085780</v>
      </c>
      <c r="L52" s="41"/>
      <c r="M52" s="42" t="n">
        <v>0</v>
      </c>
      <c r="O52" s="41" t="n">
        <v>19962085780</v>
      </c>
      <c r="P52" s="41"/>
      <c r="R52" s="42" t="n">
        <v>0</v>
      </c>
      <c r="T52" s="42" t="n">
        <v>960675095.39</v>
      </c>
      <c r="U52" s="42" t="n">
        <v>960675095.39</v>
      </c>
      <c r="W52" s="41" t="n">
        <v>960675095.39</v>
      </c>
      <c r="X52" s="41"/>
      <c r="Y52" s="41"/>
      <c r="Z52" s="42" t="n">
        <v>19001410684.61</v>
      </c>
      <c r="AB52" s="41" t="n">
        <v>19001410684.61</v>
      </c>
      <c r="AC52" s="41"/>
      <c r="AE52" s="41" t="n">
        <v>0</v>
      </c>
      <c r="AF52" s="41"/>
      <c r="AG52" s="41"/>
      <c r="AI52" s="41" t="n">
        <v>4.81249858345213</v>
      </c>
      <c r="AJ52" s="41"/>
      <c r="AK52" s="41"/>
    </row>
    <row r="53" customFormat="false" ht="6.75" hidden="false" customHeight="true" outlineLevel="0" collapsed="false">
      <c r="A53" s="16"/>
      <c r="B53" s="16"/>
      <c r="C53" s="16"/>
      <c r="D53" s="16"/>
      <c r="E53" s="40"/>
      <c r="F53" s="40"/>
      <c r="G53" s="40"/>
      <c r="H53" s="40"/>
      <c r="I53" s="40"/>
      <c r="J53" s="40"/>
      <c r="AI53" s="41"/>
      <c r="AJ53" s="41"/>
      <c r="AK53" s="41"/>
    </row>
    <row r="54" customFormat="false" ht="6.75" hidden="false" customHeight="true" outlineLevel="0" collapsed="false">
      <c r="A54" s="16" t="s">
        <v>48</v>
      </c>
      <c r="B54" s="16"/>
      <c r="C54" s="16"/>
      <c r="D54" s="16"/>
      <c r="E54" s="40" t="s">
        <v>41</v>
      </c>
      <c r="F54" s="40"/>
      <c r="G54" s="40"/>
      <c r="H54" s="40"/>
      <c r="I54" s="40"/>
      <c r="J54" s="40"/>
      <c r="K54" s="41" t="n">
        <v>2579702000</v>
      </c>
      <c r="L54" s="41"/>
      <c r="M54" s="42" t="n">
        <v>200000000</v>
      </c>
      <c r="O54" s="41" t="n">
        <v>2779702000</v>
      </c>
      <c r="P54" s="41"/>
      <c r="R54" s="42" t="n">
        <v>8444400</v>
      </c>
      <c r="T54" s="42" t="n">
        <v>334449968.3</v>
      </c>
      <c r="U54" s="42" t="n">
        <v>95770747.76</v>
      </c>
      <c r="W54" s="41" t="n">
        <v>95725875.24</v>
      </c>
      <c r="X54" s="41"/>
      <c r="Y54" s="41"/>
      <c r="Z54" s="42" t="n">
        <v>2445252031.7</v>
      </c>
      <c r="AB54" s="41" t="n">
        <v>2683931252.24</v>
      </c>
      <c r="AC54" s="41"/>
      <c r="AE54" s="41" t="n">
        <v>44872.52</v>
      </c>
      <c r="AF54" s="41"/>
      <c r="AG54" s="41"/>
      <c r="AI54" s="41" t="n">
        <v>3.44536024940803</v>
      </c>
      <c r="AJ54" s="41"/>
      <c r="AK54" s="41"/>
    </row>
    <row r="55" customFormat="false" ht="6.75" hidden="false" customHeight="true" outlineLevel="0" collapsed="false">
      <c r="A55" s="16"/>
      <c r="B55" s="16"/>
      <c r="C55" s="16"/>
      <c r="D55" s="16"/>
      <c r="E55" s="40"/>
      <c r="F55" s="40"/>
      <c r="G55" s="40"/>
      <c r="H55" s="40"/>
      <c r="I55" s="40"/>
      <c r="J55" s="40"/>
      <c r="AI55" s="41"/>
      <c r="AJ55" s="41"/>
      <c r="AK55" s="41"/>
    </row>
    <row r="56" customFormat="false" ht="6.75" hidden="false" customHeight="true" outlineLevel="0" collapsed="false">
      <c r="A56" s="16" t="s">
        <v>50</v>
      </c>
      <c r="B56" s="16"/>
      <c r="C56" s="16"/>
      <c r="D56" s="16"/>
      <c r="E56" s="40" t="s">
        <v>21</v>
      </c>
      <c r="F56" s="40"/>
      <c r="G56" s="40"/>
      <c r="H56" s="40"/>
      <c r="I56" s="40"/>
      <c r="J56" s="40"/>
      <c r="K56" s="41" t="n">
        <v>200043000</v>
      </c>
      <c r="L56" s="41"/>
      <c r="M56" s="42" t="n">
        <v>0</v>
      </c>
      <c r="O56" s="41" t="n">
        <v>200043000</v>
      </c>
      <c r="P56" s="41"/>
      <c r="R56" s="42" t="n">
        <v>0</v>
      </c>
      <c r="T56" s="42" t="n">
        <v>129401372.08</v>
      </c>
      <c r="U56" s="42" t="n">
        <v>13470162.4</v>
      </c>
      <c r="W56" s="41" t="n">
        <v>13470162.4</v>
      </c>
      <c r="X56" s="41"/>
      <c r="Y56" s="41"/>
      <c r="Z56" s="42" t="n">
        <v>70641627.92</v>
      </c>
      <c r="AB56" s="41" t="n">
        <v>186572837.6</v>
      </c>
      <c r="AC56" s="41"/>
      <c r="AE56" s="41" t="n">
        <v>0</v>
      </c>
      <c r="AF56" s="41"/>
      <c r="AG56" s="41"/>
      <c r="AI56" s="41" t="n">
        <v>6.73363346880421</v>
      </c>
      <c r="AJ56" s="41"/>
      <c r="AK56" s="41"/>
    </row>
    <row r="57" customFormat="false" ht="6.75" hidden="false" customHeight="true" outlineLevel="0" collapsed="false">
      <c r="A57" s="16"/>
      <c r="B57" s="16"/>
      <c r="C57" s="16"/>
      <c r="D57" s="16"/>
      <c r="E57" s="40"/>
      <c r="F57" s="40"/>
      <c r="G57" s="40"/>
      <c r="H57" s="40"/>
      <c r="I57" s="40"/>
      <c r="J57" s="40"/>
      <c r="AI57" s="41"/>
      <c r="AJ57" s="41"/>
      <c r="AK57" s="41"/>
    </row>
    <row r="58" customFormat="false" ht="2.25" hidden="false" customHeight="true" outlineLevel="0" collapsed="false"/>
    <row r="59" customFormat="false" ht="11.25" hidden="false" customHeight="true" outlineLevel="0" collapsed="false">
      <c r="B59" s="43" t="s">
        <v>78</v>
      </c>
      <c r="C59" s="43"/>
      <c r="K59" s="44" t="n">
        <v>148526047690</v>
      </c>
      <c r="L59" s="44"/>
      <c r="M59" s="44" t="n">
        <v>1100000000</v>
      </c>
      <c r="P59" s="44" t="n">
        <v>149626047690</v>
      </c>
      <c r="Q59" s="44"/>
      <c r="R59" s="44"/>
      <c r="S59" s="44" t="n">
        <v>487451780.09</v>
      </c>
      <c r="T59" s="44"/>
      <c r="U59" s="44" t="n">
        <v>18652465075.2</v>
      </c>
      <c r="V59" s="44" t="n">
        <v>9398912493.64</v>
      </c>
      <c r="W59" s="44"/>
      <c r="X59" s="44"/>
      <c r="Y59" s="44"/>
      <c r="Z59" s="44" t="n">
        <v>9358503498.6</v>
      </c>
      <c r="AA59" s="44" t="n">
        <v>130973582614.8</v>
      </c>
      <c r="AB59" s="44"/>
      <c r="AC59" s="44"/>
      <c r="AD59" s="44" t="n">
        <v>140227135196.36</v>
      </c>
      <c r="AE59" s="44"/>
      <c r="AF59" s="44"/>
      <c r="AG59" s="44"/>
      <c r="AH59" s="44" t="n">
        <v>40408995.04</v>
      </c>
      <c r="AI59" s="44"/>
      <c r="AJ59" s="44"/>
      <c r="AK59" s="44"/>
      <c r="AL59" s="44"/>
      <c r="AM59" s="44"/>
      <c r="AN59" s="44" t="n">
        <v>6.28160179243187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5:06:4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07T15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BA652EE56F63E9425243657F85D1B8EA0DFB33713E75A121AD28E85931CBFA13AD4BC994E71108410E145B695B3C3F8B887679D01446ADFDC7AF561F9CCD6032BD37861F9F2B051C2080BB9ECA05C</vt:lpwstr>
  </property>
  <property fmtid="{D5CDD505-2E9C-101B-9397-08002B2CF9AE}" pid="3" name="Business Objects Context Information1">
    <vt:lpwstr>3FC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FBD95D04AF9D03D2E9F123FD0D91CE6C33A87DD3079454D8CA3DB64BB7B82D990B040A755958D73D8C38744FAABDDD8F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EFA6062D61A8B53C7CBE9A9654BF66020AE16BE881B06DEF2DE3F24AE1A4A2B03A79B724E07605F7FDF18C652C09136437F7E6B0F8437270EE67F84551956011531E9FF9FEC246D537595398EE79A282FABAF10556CA07B639F902</vt:lpwstr>
  </property>
  <property fmtid="{D5CDD505-2E9C-101B-9397-08002B2CF9AE}" pid="10" name="Business Objects Context Information8">
    <vt:lpwstr>66C1C46814B4AD656E8CC6A4DCD3A64BC8471214DA1D619480016402BBB784DF976751BBD9D4FA4F8006F424DEA1F100F5869DFB7D212242C07C4A30C8E65E2E120E73722B3C201EFFC1A2C302B6E7868A6CF1B55C6EED226D6ECCF4C330CD9883A5779BBE88171DF43F67190429FA363FDB6D2CEA4416E8779FAFFD8606766</vt:lpwstr>
  </property>
  <property fmtid="{D5CDD505-2E9C-101B-9397-08002B2CF9AE}" pid="11" name="Business Objects Context Information9">
    <vt:lpwstr>9FACBEBC3007484D027E9363D017BD9E36B9AC9B4BE2CBCA2BBC266455959712CF3DC2B47AC</vt:lpwstr>
  </property>
</Properties>
</file>